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76635226"/>
        <c:axId val="37810566"/>
      </c:barChart>
      <c:catAx>
        <c:axId val="76635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10566"/>
        <c:crossesAt val="0"/>
        <c:auto val="1"/>
        <c:lblAlgn val="ctr"/>
        <c:lblOffset val="100"/>
        <c:noMultiLvlLbl val="0"/>
      </c:catAx>
      <c:valAx>
        <c:axId val="37810566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35226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18163608"/>
        <c:axId val="70397875"/>
      </c:barChart>
      <c:catAx>
        <c:axId val="1816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97875"/>
        <c:crossesAt val="0"/>
        <c:auto val="1"/>
        <c:lblAlgn val="ctr"/>
        <c:lblOffset val="100"/>
        <c:noMultiLvlLbl val="0"/>
      </c:catAx>
      <c:valAx>
        <c:axId val="7039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6360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